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ΠΕΡΙΦΕΡΕΙΑ ΚΡΗΤΗΣ</t>
  </si>
  <si>
    <t xml:space="preserve">ΝΟΜΟΣ : ΡΕΘΥΜΝΗΣ</t>
  </si>
  <si>
    <t xml:space="preserve">Δ/ΝΣΗ ΔΗΜΟΣΙΩΝ ΕΡΓΩΝ</t>
  </si>
  <si>
    <t xml:space="preserve">ΠΕΡΙΟΧΗ :ΓΕΡΟΠΟΤΑΜΟΣ  </t>
  </si>
  <si>
    <t xml:space="preserve">ΤΜΗΜΑ ΕΓΓ. ΒΕΛΤΙΩΣΕΩΝ</t>
  </si>
  <si>
    <t xml:space="preserve">ΠΗΓΗ :ΚΤΗΜΑ ΚΕΓΙΑ </t>
  </si>
  <si>
    <t xml:space="preserve">                        Μ Ε Σ Η   Π Α Ρ Ο Χ Η   Μ Η Ν Α   Σ Ε   L/Sec.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ΟΥΣ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Οι μετρήσεις σταμάτησαν επειδή η διατομή αλλάζει συνεχώς.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b val="true"/>
      <sz val="11"/>
      <name val="Arial Greek"/>
      <family val="0"/>
      <charset val="161"/>
    </font>
    <font>
      <sz val="10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B31" activeCellId="0" sqref="B3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3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7" t="s">
        <v>1</v>
      </c>
      <c r="I2" s="7"/>
      <c r="J2" s="11"/>
      <c r="K2" s="7"/>
      <c r="L2" s="9"/>
      <c r="M2" s="9"/>
      <c r="N2" s="12"/>
    </row>
    <row r="3" s="13" customFormat="true" ht="15" hidden="false" customHeight="true" outlineLevel="0" collapsed="false">
      <c r="A3" s="14" t="s">
        <v>2</v>
      </c>
      <c r="B3" s="15"/>
      <c r="C3" s="15"/>
      <c r="D3" s="15"/>
      <c r="E3" s="16"/>
      <c r="F3" s="15"/>
      <c r="G3" s="15"/>
      <c r="H3" s="7" t="s">
        <v>3</v>
      </c>
      <c r="I3" s="7"/>
      <c r="J3" s="11"/>
      <c r="K3" s="7"/>
      <c r="L3" s="15"/>
      <c r="M3" s="15"/>
      <c r="N3" s="17"/>
    </row>
    <row r="4" customFormat="false" ht="15" hidden="false" customHeight="false" outlineLevel="0" collapsed="false">
      <c r="A4" s="18" t="s">
        <v>4</v>
      </c>
      <c r="B4" s="15"/>
      <c r="C4" s="15"/>
      <c r="D4" s="0"/>
      <c r="F4" s="15"/>
      <c r="G4" s="15"/>
      <c r="H4" s="7" t="s">
        <v>5</v>
      </c>
      <c r="I4" s="7"/>
      <c r="J4" s="11"/>
      <c r="K4" s="7"/>
      <c r="L4" s="15"/>
      <c r="M4" s="15"/>
      <c r="N4" s="17"/>
    </row>
    <row r="5" s="23" customFormat="true" ht="21" hidden="false" customHeight="true" outlineLevel="0" collapsed="false">
      <c r="A5" s="19"/>
      <c r="B5" s="20"/>
      <c r="C5" s="20"/>
      <c r="D5" s="20"/>
      <c r="E5" s="21"/>
      <c r="F5" s="20"/>
      <c r="G5" s="20"/>
      <c r="H5" s="20"/>
      <c r="I5" s="20"/>
      <c r="J5" s="20"/>
      <c r="K5" s="20"/>
      <c r="L5" s="20"/>
      <c r="M5" s="20"/>
      <c r="N5" s="22"/>
    </row>
    <row r="6" customFormat="false" ht="15.75" hidden="false" customHeight="false" outlineLevel="0" collapsed="false">
      <c r="A6" s="24" t="s">
        <v>6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6"/>
    </row>
    <row r="7" customFormat="false" ht="12.75" hidden="true" customHeight="true" outlineLevel="0" collapsed="false">
      <c r="A7" s="19"/>
      <c r="B7" s="20"/>
      <c r="C7" s="20"/>
      <c r="D7" s="20"/>
      <c r="E7" s="21"/>
      <c r="F7" s="20"/>
      <c r="G7" s="20"/>
      <c r="H7" s="20"/>
      <c r="I7" s="20"/>
      <c r="J7" s="20"/>
      <c r="K7" s="20"/>
      <c r="L7" s="20"/>
      <c r="M7" s="27"/>
      <c r="N7" s="22"/>
    </row>
    <row r="8" s="2" customFormat="true" ht="20.25" hidden="false" customHeight="true" outlineLevel="0" collapsed="false">
      <c r="A8" s="19"/>
      <c r="B8" s="20"/>
      <c r="C8" s="20"/>
      <c r="D8" s="20"/>
      <c r="E8" s="21"/>
      <c r="F8" s="20"/>
      <c r="G8" s="20"/>
      <c r="H8" s="20"/>
      <c r="I8" s="20"/>
      <c r="J8" s="20"/>
      <c r="K8" s="20"/>
      <c r="L8" s="20"/>
      <c r="M8" s="20"/>
      <c r="N8" s="1"/>
      <c r="O8" s="28"/>
      <c r="P8" s="29"/>
    </row>
    <row r="9" customFormat="false" ht="13.9" hidden="false" customHeight="true" outlineLevel="0" collapsed="false">
      <c r="A9" s="30" t="s">
        <v>7</v>
      </c>
      <c r="B9" s="31" t="s">
        <v>8</v>
      </c>
      <c r="C9" s="31" t="s">
        <v>9</v>
      </c>
      <c r="D9" s="31" t="s">
        <v>10</v>
      </c>
      <c r="E9" s="31" t="s">
        <v>11</v>
      </c>
      <c r="F9" s="31" t="s">
        <v>12</v>
      </c>
      <c r="G9" s="31" t="s">
        <v>13</v>
      </c>
      <c r="H9" s="31" t="s">
        <v>14</v>
      </c>
      <c r="I9" s="31" t="s">
        <v>15</v>
      </c>
      <c r="J9" s="31" t="s">
        <v>16</v>
      </c>
      <c r="K9" s="31" t="s">
        <v>17</v>
      </c>
      <c r="L9" s="31" t="s">
        <v>18</v>
      </c>
      <c r="M9" s="31" t="s">
        <v>19</v>
      </c>
      <c r="N9" s="31" t="s">
        <v>20</v>
      </c>
      <c r="O9" s="32"/>
      <c r="P9" s="33"/>
    </row>
    <row r="10" customFormat="false" ht="13.9" hidden="false" customHeight="true" outlineLevel="0" collapsed="false">
      <c r="A10" s="34" t="s">
        <v>21</v>
      </c>
      <c r="B10" s="35" t="n">
        <v>100</v>
      </c>
      <c r="C10" s="35" t="n">
        <v>105</v>
      </c>
      <c r="D10" s="35" t="n">
        <v>110</v>
      </c>
      <c r="E10" s="35" t="n">
        <v>158</v>
      </c>
      <c r="F10" s="35" t="n">
        <v>582</v>
      </c>
      <c r="G10" s="36" t="n">
        <v>1449</v>
      </c>
      <c r="H10" s="35" t="n">
        <v>855</v>
      </c>
      <c r="I10" s="35" t="n">
        <v>573</v>
      </c>
      <c r="J10" s="35" t="n">
        <v>240</v>
      </c>
      <c r="K10" s="35" t="n">
        <v>160</v>
      </c>
      <c r="L10" s="35" t="n">
        <v>105</v>
      </c>
      <c r="M10" s="35" t="n">
        <v>80</v>
      </c>
      <c r="N10" s="37" t="n">
        <f aca="false">AVERAGE(B10:M10)</f>
        <v>376.416666666667</v>
      </c>
      <c r="O10" s="32"/>
      <c r="P10" s="33"/>
    </row>
    <row r="11" customFormat="false" ht="13.9" hidden="false" customHeight="true" outlineLevel="0" collapsed="false">
      <c r="A11" s="34" t="s">
        <v>22</v>
      </c>
      <c r="B11" s="35" t="n">
        <v>118</v>
      </c>
      <c r="C11" s="35" t="n">
        <v>120</v>
      </c>
      <c r="D11" s="35" t="n">
        <v>123</v>
      </c>
      <c r="E11" s="35" t="n">
        <v>207</v>
      </c>
      <c r="F11" s="35" t="n">
        <v>196</v>
      </c>
      <c r="G11" s="35" t="n">
        <v>399</v>
      </c>
      <c r="H11" s="35" t="n">
        <v>931</v>
      </c>
      <c r="I11" s="35" t="n">
        <v>760</v>
      </c>
      <c r="J11" s="35" t="n">
        <v>440</v>
      </c>
      <c r="K11" s="35" t="n">
        <v>185</v>
      </c>
      <c r="L11" s="35" t="n">
        <v>105</v>
      </c>
      <c r="M11" s="35" t="n">
        <v>74</v>
      </c>
      <c r="N11" s="37" t="n">
        <f aca="false">AVERAGE(B11:M11)</f>
        <v>304.833333333333</v>
      </c>
      <c r="O11" s="32"/>
      <c r="P11" s="33"/>
    </row>
    <row r="12" customFormat="false" ht="13.9" hidden="false" customHeight="true" outlineLevel="0" collapsed="false">
      <c r="A12" s="34" t="s">
        <v>23</v>
      </c>
      <c r="B12" s="35" t="n">
        <v>72</v>
      </c>
      <c r="C12" s="35" t="n">
        <v>94</v>
      </c>
      <c r="D12" s="35" t="n">
        <v>134</v>
      </c>
      <c r="E12" s="35" t="n">
        <v>169</v>
      </c>
      <c r="F12" s="35" t="n">
        <v>257</v>
      </c>
      <c r="G12" s="36" t="n">
        <v>1567</v>
      </c>
      <c r="H12" s="36" t="n">
        <v>1943</v>
      </c>
      <c r="I12" s="35" t="n">
        <v>784</v>
      </c>
      <c r="J12" s="35" t="n">
        <v>244</v>
      </c>
      <c r="K12" s="35" t="n">
        <v>125</v>
      </c>
      <c r="L12" s="35" t="n">
        <v>77</v>
      </c>
      <c r="M12" s="35" t="n">
        <v>73</v>
      </c>
      <c r="N12" s="37" t="n">
        <f aca="false">AVERAGE(B12:M12)</f>
        <v>461.583333333333</v>
      </c>
      <c r="O12" s="32"/>
      <c r="P12" s="33"/>
    </row>
    <row r="13" customFormat="false" ht="13.9" hidden="false" customHeight="true" outlineLevel="0" collapsed="false">
      <c r="A13" s="34" t="s">
        <v>24</v>
      </c>
      <c r="B13" s="35" t="n">
        <v>74</v>
      </c>
      <c r="C13" s="35" t="n">
        <v>93</v>
      </c>
      <c r="D13" s="35" t="n">
        <v>178</v>
      </c>
      <c r="E13" s="35" t="n">
        <v>309</v>
      </c>
      <c r="F13" s="35" t="n">
        <v>300</v>
      </c>
      <c r="G13" s="35" t="n">
        <v>381</v>
      </c>
      <c r="H13" s="35" t="n">
        <v>456</v>
      </c>
      <c r="I13" s="35" t="n">
        <v>343</v>
      </c>
      <c r="J13" s="35" t="n">
        <v>216</v>
      </c>
      <c r="K13" s="35" t="n">
        <v>123</v>
      </c>
      <c r="L13" s="35" t="n">
        <v>79</v>
      </c>
      <c r="M13" s="35" t="n">
        <v>79</v>
      </c>
      <c r="N13" s="37" t="n">
        <f aca="false">AVERAGE(B13:M13)</f>
        <v>219.25</v>
      </c>
      <c r="O13" s="32"/>
      <c r="P13" s="33"/>
    </row>
    <row r="14" customFormat="false" ht="13.9" hidden="false" customHeight="true" outlineLevel="0" collapsed="false">
      <c r="A14" s="34" t="s">
        <v>25</v>
      </c>
      <c r="B14" s="35" t="n">
        <v>90</v>
      </c>
      <c r="C14" s="35" t="n">
        <v>102</v>
      </c>
      <c r="D14" s="35" t="n">
        <v>213</v>
      </c>
      <c r="E14" s="35" t="n">
        <v>425</v>
      </c>
      <c r="F14" s="36" t="n">
        <v>1259</v>
      </c>
      <c r="G14" s="35" t="n">
        <v>948</v>
      </c>
      <c r="H14" s="35" t="n">
        <v>621</v>
      </c>
      <c r="I14" s="35" t="n">
        <v>492</v>
      </c>
      <c r="J14" s="35" t="n">
        <v>286</v>
      </c>
      <c r="K14" s="35" t="n">
        <v>89</v>
      </c>
      <c r="L14" s="35" t="n">
        <v>53</v>
      </c>
      <c r="M14" s="35" t="n">
        <v>69</v>
      </c>
      <c r="N14" s="37" t="n">
        <f aca="false">AVERAGE(B14:M14)</f>
        <v>387.25</v>
      </c>
      <c r="O14" s="32"/>
      <c r="P14" s="33"/>
    </row>
    <row r="15" customFormat="false" ht="13.9" hidden="false" customHeight="true" outlineLevel="0" collapsed="false">
      <c r="A15" s="34" t="s">
        <v>26</v>
      </c>
      <c r="B15" s="35" t="n">
        <v>76</v>
      </c>
      <c r="C15" s="35" t="n">
        <v>99</v>
      </c>
      <c r="D15" s="35" t="n">
        <v>133</v>
      </c>
      <c r="E15" s="35" t="n">
        <v>170</v>
      </c>
      <c r="F15" s="35" t="n">
        <v>255</v>
      </c>
      <c r="G15" s="35" t="n">
        <v>426</v>
      </c>
      <c r="H15" s="35" t="n">
        <v>306</v>
      </c>
      <c r="I15" s="35" t="n">
        <v>233</v>
      </c>
      <c r="J15" s="35" t="n">
        <v>184</v>
      </c>
      <c r="K15" s="35" t="n">
        <v>128</v>
      </c>
      <c r="L15" s="35" t="n">
        <v>72</v>
      </c>
      <c r="M15" s="35" t="n">
        <v>53</v>
      </c>
      <c r="N15" s="37" t="n">
        <f aca="false">AVERAGE(B15:M15)</f>
        <v>177.916666666667</v>
      </c>
      <c r="O15" s="32"/>
      <c r="P15" s="33"/>
    </row>
    <row r="16" customFormat="false" ht="13.9" hidden="false" customHeight="true" outlineLevel="0" collapsed="false">
      <c r="A16" s="34" t="s">
        <v>27</v>
      </c>
      <c r="B16" s="35" t="n">
        <v>57</v>
      </c>
      <c r="C16" s="35" t="n">
        <v>117</v>
      </c>
      <c r="D16" s="35" t="n">
        <v>134</v>
      </c>
      <c r="E16" s="35" t="n">
        <v>235</v>
      </c>
      <c r="F16" s="35" t="n">
        <v>571</v>
      </c>
      <c r="G16" s="36" t="n">
        <v>1283</v>
      </c>
      <c r="H16" s="36" t="n">
        <v>1811</v>
      </c>
      <c r="I16" s="35" t="n">
        <v>843</v>
      </c>
      <c r="J16" s="35" t="n">
        <v>284</v>
      </c>
      <c r="K16" s="35" t="n">
        <v>172</v>
      </c>
      <c r="L16" s="35" t="n">
        <v>74</v>
      </c>
      <c r="M16" s="35" t="n">
        <v>62</v>
      </c>
      <c r="N16" s="37" t="n">
        <f aca="false">AVERAGE(B16:M16)</f>
        <v>470.25</v>
      </c>
      <c r="O16" s="32"/>
      <c r="P16" s="33"/>
    </row>
    <row r="17" customFormat="false" ht="13.9" hidden="false" customHeight="true" outlineLevel="0" collapsed="false">
      <c r="A17" s="34" t="s">
        <v>28</v>
      </c>
      <c r="B17" s="35" t="n">
        <v>68.4</v>
      </c>
      <c r="C17" s="35" t="n">
        <v>86.9</v>
      </c>
      <c r="D17" s="35" t="n">
        <v>136.8</v>
      </c>
      <c r="E17" s="35" t="n">
        <v>184.8</v>
      </c>
      <c r="F17" s="35" t="n">
        <v>204</v>
      </c>
      <c r="G17" s="35" t="n">
        <v>272.1</v>
      </c>
      <c r="H17" s="35" t="n">
        <v>331.4</v>
      </c>
      <c r="I17" s="35" t="n">
        <v>352.4</v>
      </c>
      <c r="J17" s="35" t="n">
        <v>217.6</v>
      </c>
      <c r="K17" s="35" t="n">
        <v>62.6</v>
      </c>
      <c r="L17" s="35" t="n">
        <v>1.9</v>
      </c>
      <c r="M17" s="35" t="n">
        <v>0</v>
      </c>
      <c r="N17" s="37" t="n">
        <f aca="false">AVERAGE(B17:M17)</f>
        <v>159.908333333333</v>
      </c>
      <c r="O17" s="32"/>
      <c r="P17" s="33"/>
    </row>
    <row r="18" customFormat="false" ht="13.9" hidden="false" customHeight="true" outlineLevel="0" collapsed="false">
      <c r="A18" s="34" t="s">
        <v>29</v>
      </c>
      <c r="B18" s="35" t="n">
        <v>0</v>
      </c>
      <c r="C18" s="35" t="n">
        <v>0</v>
      </c>
      <c r="D18" s="35" t="n">
        <v>0</v>
      </c>
      <c r="E18" s="35" t="n">
        <v>13.8</v>
      </c>
      <c r="F18" s="35" t="n">
        <v>198</v>
      </c>
      <c r="G18" s="35" t="n">
        <v>501.6</v>
      </c>
      <c r="H18" s="35" t="n">
        <v>823.2</v>
      </c>
      <c r="I18" s="35" t="n">
        <v>508.5</v>
      </c>
      <c r="J18" s="35" t="n">
        <v>190.9</v>
      </c>
      <c r="K18" s="35" t="n">
        <v>63.5</v>
      </c>
      <c r="L18" s="35" t="n">
        <v>54.3</v>
      </c>
      <c r="M18" s="35" t="n">
        <v>53.6</v>
      </c>
      <c r="N18" s="37" t="n">
        <f aca="false">AVERAGE(B18:M18)</f>
        <v>200.616666666667</v>
      </c>
      <c r="O18" s="32"/>
      <c r="P18" s="33"/>
    </row>
    <row r="19" customFormat="false" ht="13.9" hidden="false" customHeight="true" outlineLevel="0" collapsed="false">
      <c r="A19" s="34" t="s">
        <v>30</v>
      </c>
      <c r="B19" s="35" t="n">
        <v>50.2</v>
      </c>
      <c r="C19" s="35" t="n">
        <v>81.9</v>
      </c>
      <c r="D19" s="35" t="n">
        <v>140.1</v>
      </c>
      <c r="E19" s="35" t="n">
        <v>179.9</v>
      </c>
      <c r="F19" s="35" t="n">
        <v>207.7</v>
      </c>
      <c r="G19" s="35" t="n">
        <v>264.9</v>
      </c>
      <c r="H19" s="35" t="n">
        <v>207.9</v>
      </c>
      <c r="I19" s="35" t="n">
        <v>155.4</v>
      </c>
      <c r="J19" s="35" t="n">
        <v>116.9</v>
      </c>
      <c r="K19" s="35" t="n">
        <v>61.7</v>
      </c>
      <c r="L19" s="35" t="n">
        <v>34.2</v>
      </c>
      <c r="M19" s="35" t="n">
        <v>35.7</v>
      </c>
      <c r="N19" s="37" t="n">
        <f aca="false">AVERAGE(B19:M19)</f>
        <v>128.041666666667</v>
      </c>
      <c r="O19" s="32"/>
      <c r="P19" s="33"/>
    </row>
    <row r="20" customFormat="false" ht="13.9" hidden="false" customHeight="true" outlineLevel="0" collapsed="false">
      <c r="A20" s="34" t="s">
        <v>31</v>
      </c>
      <c r="B20" s="35" t="n">
        <v>36.7</v>
      </c>
      <c r="C20" s="35" t="n">
        <v>48.9</v>
      </c>
      <c r="D20" s="35" t="n">
        <v>79</v>
      </c>
      <c r="E20" s="35" t="n">
        <v>160</v>
      </c>
      <c r="F20" s="35" t="n">
        <v>404.9</v>
      </c>
      <c r="G20" s="35" t="n">
        <v>549.6</v>
      </c>
      <c r="H20" s="35" t="n">
        <v>386.2</v>
      </c>
      <c r="I20" s="35" t="n">
        <v>207.2</v>
      </c>
      <c r="J20" s="35" t="n">
        <v>102</v>
      </c>
      <c r="K20" s="35" t="n">
        <v>54.1</v>
      </c>
      <c r="L20" s="35" t="n">
        <v>34.2</v>
      </c>
      <c r="M20" s="35" t="n">
        <v>33.2</v>
      </c>
      <c r="N20" s="37" t="n">
        <f aca="false">AVERAGE(B20:M20)</f>
        <v>174.666666666667</v>
      </c>
      <c r="O20" s="32"/>
      <c r="P20" s="33"/>
    </row>
    <row r="21" customFormat="false" ht="13.9" hidden="false" customHeight="true" outlineLevel="0" collapsed="false">
      <c r="A21" s="34" t="s">
        <v>32</v>
      </c>
      <c r="B21" s="35" t="n">
        <v>39.8</v>
      </c>
      <c r="C21" s="35" t="n">
        <v>100.3</v>
      </c>
      <c r="D21" s="35" t="n">
        <v>135.9</v>
      </c>
      <c r="E21" s="35" t="n">
        <v>352.2</v>
      </c>
      <c r="F21" s="35" t="n">
        <v>689.9</v>
      </c>
      <c r="G21" s="36" t="n">
        <v>1027.7</v>
      </c>
      <c r="H21" s="35" t="n">
        <v>857.7</v>
      </c>
      <c r="I21" s="35" t="n">
        <v>346.4</v>
      </c>
      <c r="J21" s="35" t="n">
        <v>252</v>
      </c>
      <c r="K21" s="35" t="n">
        <v>107.6</v>
      </c>
      <c r="L21" s="35" t="n">
        <v>19</v>
      </c>
      <c r="M21" s="35" t="n">
        <v>18.8</v>
      </c>
      <c r="N21" s="37" t="n">
        <f aca="false">AVERAGE(B21:M21)</f>
        <v>328.941666666667</v>
      </c>
      <c r="O21" s="32"/>
      <c r="P21" s="33"/>
    </row>
    <row r="22" customFormat="false" ht="13.9" hidden="false" customHeight="true" outlineLevel="0" collapsed="false">
      <c r="A22" s="34" t="s">
        <v>33</v>
      </c>
      <c r="B22" s="35" t="n">
        <v>30.6</v>
      </c>
      <c r="C22" s="35" t="n">
        <v>57.6</v>
      </c>
      <c r="D22" s="35" t="n">
        <v>49.8</v>
      </c>
      <c r="E22" s="35" t="n">
        <v>105.5</v>
      </c>
      <c r="F22" s="35" t="n">
        <v>156</v>
      </c>
      <c r="G22" s="35" t="n">
        <v>232</v>
      </c>
      <c r="H22" s="35" t="n">
        <v>285</v>
      </c>
      <c r="I22" s="35" t="n">
        <v>164.7</v>
      </c>
      <c r="J22" s="35" t="n">
        <v>79.3</v>
      </c>
      <c r="K22" s="35" t="n">
        <v>63.5</v>
      </c>
      <c r="L22" s="35" t="n">
        <v>52.4</v>
      </c>
      <c r="M22" s="35" t="n">
        <v>56.4</v>
      </c>
      <c r="N22" s="37" t="n">
        <f aca="false">AVERAGE(B22:M22)</f>
        <v>111.066666666667</v>
      </c>
      <c r="O22" s="32"/>
      <c r="P22" s="33"/>
    </row>
    <row r="23" customFormat="false" ht="13.9" hidden="false" customHeight="true" outlineLevel="0" collapsed="false">
      <c r="A23" s="34" t="s">
        <v>34</v>
      </c>
      <c r="B23" s="35" t="n">
        <v>55.5</v>
      </c>
      <c r="C23" s="35" t="n">
        <v>55.6</v>
      </c>
      <c r="D23" s="35" t="n">
        <v>102</v>
      </c>
      <c r="E23" s="35" t="n">
        <v>155.6</v>
      </c>
      <c r="F23" s="35" t="n">
        <v>210.1</v>
      </c>
      <c r="G23" s="36" t="n">
        <v>1266.8</v>
      </c>
      <c r="H23" s="35" t="n">
        <v>453.4</v>
      </c>
      <c r="I23" s="35" t="n">
        <v>156.9</v>
      </c>
      <c r="J23" s="35" t="n">
        <v>69.6</v>
      </c>
      <c r="K23" s="35" t="n">
        <v>40.7</v>
      </c>
      <c r="L23" s="35" t="n">
        <v>36.2</v>
      </c>
      <c r="M23" s="35" t="n">
        <v>41.6</v>
      </c>
      <c r="N23" s="37" t="n">
        <f aca="false">AVERAGE(B23:M23)</f>
        <v>220.333333333333</v>
      </c>
      <c r="O23" s="32"/>
      <c r="P23" s="33"/>
    </row>
    <row r="24" customFormat="false" ht="13.9" hidden="false" customHeight="true" outlineLevel="0" collapsed="false">
      <c r="A24" s="34" t="s">
        <v>35</v>
      </c>
      <c r="B24" s="35" t="n">
        <v>62.3</v>
      </c>
      <c r="C24" s="35" t="n">
        <v>109.8</v>
      </c>
      <c r="D24" s="35" t="n">
        <v>281.1</v>
      </c>
      <c r="E24" s="35" t="n">
        <v>300.7</v>
      </c>
      <c r="F24" s="35" t="n">
        <v>982.3</v>
      </c>
      <c r="G24" s="35" t="n">
        <v>417</v>
      </c>
      <c r="H24" s="35" t="n">
        <v>238.5</v>
      </c>
      <c r="I24" s="35" t="n">
        <v>122.4</v>
      </c>
      <c r="J24" s="35" t="n">
        <v>51.9</v>
      </c>
      <c r="K24" s="35" t="n">
        <v>71.3</v>
      </c>
      <c r="L24" s="35" t="n">
        <v>65.7</v>
      </c>
      <c r="M24" s="35" t="n">
        <v>36.7</v>
      </c>
      <c r="N24" s="37" t="n">
        <f aca="false">AVERAGE(B24:M24)</f>
        <v>228.308333333333</v>
      </c>
      <c r="O24" s="32"/>
      <c r="P24" s="33"/>
    </row>
    <row r="25" customFormat="false" ht="13.9" hidden="false" customHeight="true" outlineLevel="0" collapsed="false">
      <c r="A25" s="34" t="s">
        <v>36</v>
      </c>
      <c r="B25" s="35" t="n">
        <v>33.7</v>
      </c>
      <c r="C25" s="35" t="n">
        <v>61.2</v>
      </c>
      <c r="D25" s="35" t="n">
        <v>80.1</v>
      </c>
      <c r="E25" s="35" t="n">
        <v>128.6</v>
      </c>
      <c r="F25" s="35" t="n">
        <v>235.4</v>
      </c>
      <c r="G25" s="35" t="n">
        <v>275.9</v>
      </c>
      <c r="H25" s="35" t="n">
        <v>323</v>
      </c>
      <c r="I25" s="35" t="n">
        <v>281.4</v>
      </c>
      <c r="J25" s="35" t="n">
        <v>140.5</v>
      </c>
      <c r="K25" s="35" t="n">
        <v>33.1</v>
      </c>
      <c r="L25" s="35" t="n">
        <v>3.8</v>
      </c>
      <c r="M25" s="35" t="n">
        <v>0.8</v>
      </c>
      <c r="N25" s="37" t="n">
        <f aca="false">AVERAGE(B25:M25)</f>
        <v>133.125</v>
      </c>
      <c r="O25" s="32"/>
      <c r="P25" s="33"/>
    </row>
    <row r="26" customFormat="false" ht="13.9" hidden="false" customHeight="true" outlineLevel="0" collapsed="false">
      <c r="A26" s="34" t="s">
        <v>37</v>
      </c>
      <c r="B26" s="35" t="n">
        <v>63</v>
      </c>
      <c r="C26" s="35" t="n">
        <v>113.7</v>
      </c>
      <c r="D26" s="35" t="n">
        <v>137.5</v>
      </c>
      <c r="E26" s="35" t="n">
        <v>208.5</v>
      </c>
      <c r="F26" s="35" t="n">
        <v>358.9</v>
      </c>
      <c r="G26" s="35" t="n">
        <v>454.1</v>
      </c>
      <c r="H26" s="35" t="n">
        <v>458.3</v>
      </c>
      <c r="I26" s="35" t="n">
        <v>353.3</v>
      </c>
      <c r="J26" s="35" t="n">
        <v>300.4</v>
      </c>
      <c r="K26" s="35" t="n">
        <v>200.5</v>
      </c>
      <c r="L26" s="35" t="n">
        <v>87.5</v>
      </c>
      <c r="M26" s="35" t="n">
        <v>39.6</v>
      </c>
      <c r="N26" s="37" t="n">
        <f aca="false">AVERAGE(B26:M26)</f>
        <v>231.275</v>
      </c>
      <c r="O26" s="32"/>
      <c r="P26" s="33"/>
    </row>
    <row r="27" customFormat="false" ht="13.9" hidden="false" customHeight="true" outlineLevel="0" collapsed="false">
      <c r="A27" s="34" t="s">
        <v>38</v>
      </c>
      <c r="B27" s="35" t="n">
        <v>46.53</v>
      </c>
      <c r="C27" s="35" t="n">
        <v>103.2</v>
      </c>
      <c r="D27" s="35" t="n">
        <v>186.54</v>
      </c>
      <c r="E27" s="35" t="n">
        <v>239.67</v>
      </c>
      <c r="F27" s="35" t="n">
        <v>262.21</v>
      </c>
      <c r="G27" s="35" t="n">
        <v>264.57</v>
      </c>
      <c r="H27" s="35" t="n">
        <v>259.3</v>
      </c>
      <c r="I27" s="35" t="n">
        <v>254.75</v>
      </c>
      <c r="J27" s="35" t="n">
        <v>206.08</v>
      </c>
      <c r="K27" s="35" t="n">
        <v>139.93</v>
      </c>
      <c r="L27" s="35" t="n">
        <v>60.21</v>
      </c>
      <c r="M27" s="35" t="n">
        <v>12.68</v>
      </c>
      <c r="N27" s="37" t="n">
        <f aca="false">AVERAGE(B27:M27)</f>
        <v>169.639166666667</v>
      </c>
      <c r="O27" s="32"/>
      <c r="P27" s="33"/>
    </row>
    <row r="28" customFormat="false" ht="13.9" hidden="false" customHeight="true" outlineLevel="0" collapsed="false">
      <c r="A28" s="34" t="s">
        <v>39</v>
      </c>
      <c r="B28" s="35" t="n">
        <v>39.57</v>
      </c>
      <c r="C28" s="35" t="n">
        <v>66.02</v>
      </c>
      <c r="D28" s="35" t="n">
        <v>101.86</v>
      </c>
      <c r="E28" s="35" t="n">
        <v>160.05</v>
      </c>
      <c r="F28" s="35" t="n">
        <v>235.34</v>
      </c>
      <c r="G28" s="35" t="n">
        <v>270.72</v>
      </c>
      <c r="H28" s="35" t="n">
        <v>328.22</v>
      </c>
      <c r="I28" s="35" t="n">
        <v>369.97</v>
      </c>
      <c r="J28" s="35" t="n">
        <v>243.24</v>
      </c>
      <c r="K28" s="35" t="n">
        <v>81.87</v>
      </c>
      <c r="L28" s="35" t="n">
        <v>52.73</v>
      </c>
      <c r="M28" s="35" t="n">
        <v>39.46</v>
      </c>
      <c r="N28" s="37" t="n">
        <f aca="false">AVERAGE(B28:M28)</f>
        <v>165.754166666667</v>
      </c>
      <c r="O28" s="32"/>
      <c r="P28" s="33"/>
    </row>
    <row r="29" customFormat="false" ht="13.9" hidden="false" customHeight="true" outlineLevel="0" collapsed="false">
      <c r="A29" s="31" t="s">
        <v>40</v>
      </c>
      <c r="B29" s="38" t="n">
        <v>33.11</v>
      </c>
      <c r="C29" s="35" t="n">
        <v>43.57</v>
      </c>
      <c r="D29" s="35" t="n">
        <v>38.9</v>
      </c>
      <c r="E29" s="35" t="n">
        <v>203.79</v>
      </c>
      <c r="F29" s="35" t="n">
        <v>603.51</v>
      </c>
      <c r="G29" s="35" t="n">
        <v>756.92</v>
      </c>
      <c r="H29" s="35" t="n">
        <v>508.78</v>
      </c>
      <c r="I29" s="38" t="n">
        <v>354.63</v>
      </c>
      <c r="J29" s="38" t="n">
        <v>273.17</v>
      </c>
      <c r="K29" s="38" t="n">
        <v>182.46</v>
      </c>
      <c r="L29" s="38" t="n">
        <v>130.41</v>
      </c>
      <c r="M29" s="38" t="n">
        <v>84.77</v>
      </c>
      <c r="N29" s="37" t="n">
        <f aca="false">AVERAGE(B29:M29)</f>
        <v>267.835</v>
      </c>
      <c r="O29" s="32"/>
      <c r="P29" s="33"/>
    </row>
    <row r="30" customFormat="false" ht="13.9" hidden="false" customHeight="true" outlineLevel="0" collapsed="false">
      <c r="A30" s="31" t="s">
        <v>41</v>
      </c>
      <c r="B30" s="39" t="s">
        <v>42</v>
      </c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7"/>
      <c r="O30" s="32"/>
      <c r="P30" s="33"/>
    </row>
    <row r="31" customFormat="false" ht="13.9" hidden="false" customHeight="true" outlineLevel="0" collapsed="false">
      <c r="A31" s="31"/>
      <c r="B31" s="38"/>
      <c r="C31" s="35"/>
      <c r="D31" s="35"/>
      <c r="E31" s="35"/>
      <c r="F31" s="35"/>
      <c r="G31" s="35"/>
      <c r="H31" s="35"/>
      <c r="I31" s="38"/>
      <c r="J31" s="38"/>
      <c r="K31" s="38"/>
      <c r="L31" s="38"/>
      <c r="M31" s="38"/>
      <c r="N31" s="40"/>
      <c r="O31" s="32"/>
      <c r="P31" s="33"/>
    </row>
    <row r="32" customFormat="false" ht="13.9" hidden="false" customHeight="true" outlineLevel="0" collapsed="false">
      <c r="A32" s="31"/>
      <c r="B32" s="38"/>
      <c r="C32" s="35"/>
      <c r="D32" s="35"/>
      <c r="E32" s="35"/>
      <c r="F32" s="35"/>
      <c r="G32" s="35"/>
      <c r="H32" s="35"/>
      <c r="I32" s="38"/>
      <c r="J32" s="38"/>
      <c r="K32" s="38"/>
      <c r="L32" s="38"/>
      <c r="M32" s="38"/>
      <c r="N32" s="40"/>
      <c r="O32" s="32"/>
      <c r="P32" s="33"/>
    </row>
    <row r="33" customFormat="false" ht="13.9" hidden="false" customHeight="true" outlineLevel="0" collapsed="false">
      <c r="A33" s="31"/>
      <c r="B33" s="38"/>
      <c r="C33" s="35"/>
      <c r="D33" s="35"/>
      <c r="E33" s="35"/>
      <c r="F33" s="35"/>
      <c r="G33" s="35"/>
      <c r="H33" s="35"/>
      <c r="I33" s="38"/>
      <c r="J33" s="38"/>
      <c r="K33" s="38"/>
      <c r="L33" s="38"/>
      <c r="M33" s="38"/>
      <c r="N33" s="40"/>
      <c r="O33" s="32"/>
      <c r="P33" s="33"/>
    </row>
    <row r="34" customFormat="false" ht="13.9" hidden="false" customHeight="true" outlineLevel="0" collapsed="false">
      <c r="A34" s="31"/>
      <c r="B34" s="38"/>
      <c r="C34" s="35"/>
      <c r="D34" s="35"/>
      <c r="E34" s="35"/>
      <c r="F34" s="35"/>
      <c r="G34" s="35"/>
      <c r="H34" s="35"/>
      <c r="I34" s="38"/>
      <c r="J34" s="38"/>
      <c r="K34" s="38"/>
      <c r="L34" s="38"/>
      <c r="M34" s="38"/>
      <c r="N34" s="40"/>
      <c r="O34" s="32"/>
      <c r="P34" s="33"/>
    </row>
    <row r="35" customFormat="false" ht="13.9" hidden="false" customHeight="true" outlineLevel="0" collapsed="false">
      <c r="A35" s="31"/>
      <c r="B35" s="38"/>
      <c r="C35" s="35"/>
      <c r="D35" s="35"/>
      <c r="E35" s="35"/>
      <c r="F35" s="35"/>
      <c r="G35" s="35"/>
      <c r="H35" s="35"/>
      <c r="I35" s="38"/>
      <c r="J35" s="38"/>
      <c r="K35" s="38"/>
      <c r="L35" s="38"/>
      <c r="M35" s="38"/>
      <c r="N35" s="40"/>
      <c r="O35" s="32"/>
      <c r="P35" s="33"/>
    </row>
    <row r="36" customFormat="false" ht="13.9" hidden="false" customHeight="true" outlineLevel="0" collapsed="false">
      <c r="A36" s="31"/>
      <c r="B36" s="38"/>
      <c r="C36" s="35"/>
      <c r="D36" s="35"/>
      <c r="E36" s="35"/>
      <c r="F36" s="35"/>
      <c r="G36" s="35"/>
      <c r="H36" s="35"/>
      <c r="I36" s="38"/>
      <c r="J36" s="38"/>
      <c r="K36" s="38"/>
      <c r="L36" s="38"/>
      <c r="M36" s="38"/>
      <c r="N36" s="40"/>
      <c r="O36" s="32"/>
      <c r="P36" s="33"/>
    </row>
    <row r="37" customFormat="false" ht="13.9" hidden="false" customHeight="true" outlineLevel="0" collapsed="false">
      <c r="A37" s="31"/>
      <c r="B37" s="38"/>
      <c r="C37" s="35"/>
      <c r="D37" s="35"/>
      <c r="E37" s="35"/>
      <c r="F37" s="35"/>
      <c r="G37" s="35"/>
      <c r="H37" s="35"/>
      <c r="I37" s="38"/>
      <c r="J37" s="38"/>
      <c r="K37" s="38"/>
      <c r="L37" s="38"/>
      <c r="M37" s="38"/>
      <c r="N37" s="40"/>
      <c r="O37" s="32"/>
      <c r="P37" s="33"/>
    </row>
    <row r="38" customFormat="false" ht="13.9" hidden="false" customHeight="true" outlineLevel="0" collapsed="false">
      <c r="A38" s="31"/>
      <c r="B38" s="38"/>
      <c r="C38" s="35"/>
      <c r="D38" s="35"/>
      <c r="E38" s="35"/>
      <c r="F38" s="35"/>
      <c r="G38" s="35"/>
      <c r="H38" s="35"/>
      <c r="I38" s="38"/>
      <c r="J38" s="38"/>
      <c r="K38" s="38"/>
      <c r="L38" s="38"/>
      <c r="M38" s="38"/>
      <c r="N38" s="40"/>
      <c r="O38" s="32"/>
      <c r="P38" s="33"/>
    </row>
    <row r="39" customFormat="false" ht="13.9" hidden="false" customHeight="true" outlineLevel="0" collapsed="false">
      <c r="A39" s="31"/>
      <c r="B39" s="38"/>
      <c r="C39" s="35"/>
      <c r="D39" s="35"/>
      <c r="E39" s="35"/>
      <c r="F39" s="35"/>
      <c r="G39" s="35"/>
      <c r="H39" s="35"/>
      <c r="I39" s="38"/>
      <c r="J39" s="38"/>
      <c r="K39" s="38"/>
      <c r="L39" s="38"/>
      <c r="M39" s="38"/>
      <c r="N39" s="40"/>
      <c r="O39" s="32"/>
      <c r="P39" s="33"/>
    </row>
    <row r="40" customFormat="false" ht="13.9" hidden="false" customHeight="true" outlineLevel="0" collapsed="false">
      <c r="A40" s="31"/>
      <c r="B40" s="38"/>
      <c r="C40" s="35"/>
      <c r="D40" s="35"/>
      <c r="E40" s="35"/>
      <c r="F40" s="35"/>
      <c r="G40" s="35"/>
      <c r="H40" s="35"/>
      <c r="I40" s="38"/>
      <c r="J40" s="38"/>
      <c r="K40" s="38"/>
      <c r="L40" s="38"/>
      <c r="M40" s="38"/>
      <c r="N40" s="40"/>
      <c r="O40" s="33"/>
      <c r="P40" s="33"/>
    </row>
    <row r="41" customFormat="false" ht="13.9" hidden="false" customHeight="true" outlineLevel="0" collapsed="false">
      <c r="A41" s="31"/>
      <c r="B41" s="38"/>
      <c r="C41" s="35"/>
      <c r="D41" s="35"/>
      <c r="E41" s="35"/>
      <c r="F41" s="35"/>
      <c r="G41" s="35"/>
      <c r="H41" s="35"/>
      <c r="I41" s="38"/>
      <c r="J41" s="38"/>
      <c r="K41" s="38"/>
      <c r="L41" s="38"/>
      <c r="M41" s="38"/>
      <c r="N41" s="40"/>
      <c r="O41" s="33"/>
      <c r="P41" s="33"/>
    </row>
    <row r="42" customFormat="false" ht="13.9" hidden="false" customHeight="true" outlineLevel="0" collapsed="false">
      <c r="A42" s="31"/>
      <c r="B42" s="38"/>
      <c r="C42" s="35"/>
      <c r="D42" s="35"/>
      <c r="E42" s="35"/>
      <c r="F42" s="35"/>
      <c r="G42" s="35"/>
      <c r="H42" s="35"/>
      <c r="I42" s="38"/>
      <c r="J42" s="38"/>
      <c r="K42" s="38"/>
      <c r="L42" s="38"/>
      <c r="M42" s="38"/>
      <c r="N42" s="40"/>
      <c r="O42" s="33"/>
      <c r="P42" s="33"/>
    </row>
    <row r="43" customFormat="false" ht="13.9" hidden="false" customHeight="true" outlineLevel="0" collapsed="false">
      <c r="A43" s="31"/>
      <c r="B43" s="38"/>
      <c r="C43" s="35"/>
      <c r="D43" s="35"/>
      <c r="E43" s="35"/>
      <c r="F43" s="35"/>
      <c r="G43" s="35"/>
      <c r="H43" s="35"/>
      <c r="I43" s="38"/>
      <c r="J43" s="38"/>
      <c r="K43" s="38"/>
      <c r="L43" s="38"/>
      <c r="M43" s="38"/>
      <c r="N43" s="40"/>
      <c r="O43" s="33"/>
      <c r="P43" s="33"/>
    </row>
    <row r="44" customFormat="false" ht="13.9" hidden="false" customHeight="true" outlineLevel="0" collapsed="false">
      <c r="A44" s="31"/>
      <c r="B44" s="38"/>
      <c r="C44" s="35"/>
      <c r="D44" s="35"/>
      <c r="E44" s="35"/>
      <c r="F44" s="35"/>
      <c r="G44" s="35"/>
      <c r="H44" s="35"/>
      <c r="I44" s="38"/>
      <c r="J44" s="38"/>
      <c r="K44" s="38"/>
      <c r="L44" s="38"/>
      <c r="M44" s="38"/>
      <c r="N44" s="40"/>
      <c r="O44" s="33"/>
      <c r="P44" s="33"/>
    </row>
    <row r="45" customFormat="false" ht="13.9" hidden="false" customHeight="true" outlineLevel="0" collapsed="false">
      <c r="A45" s="31"/>
      <c r="B45" s="38"/>
      <c r="C45" s="35"/>
      <c r="D45" s="35"/>
      <c r="E45" s="35"/>
      <c r="F45" s="35"/>
      <c r="G45" s="35"/>
      <c r="H45" s="35"/>
      <c r="I45" s="38"/>
      <c r="J45" s="38"/>
      <c r="K45" s="38"/>
      <c r="L45" s="38"/>
      <c r="M45" s="38"/>
      <c r="N45" s="40"/>
      <c r="O45" s="33"/>
      <c r="P45" s="33"/>
    </row>
    <row r="46" customFormat="false" ht="13.9" hidden="false" customHeight="true" outlineLevel="0" collapsed="false">
      <c r="A46" s="31"/>
      <c r="B46" s="38"/>
      <c r="C46" s="35"/>
      <c r="D46" s="35"/>
      <c r="E46" s="35"/>
      <c r="F46" s="35"/>
      <c r="G46" s="35"/>
      <c r="H46" s="35"/>
      <c r="I46" s="38"/>
      <c r="J46" s="38"/>
      <c r="K46" s="38"/>
      <c r="L46" s="38"/>
      <c r="M46" s="38"/>
      <c r="N46" s="40"/>
      <c r="O46" s="33"/>
      <c r="P46" s="33"/>
    </row>
    <row r="47" customFormat="false" ht="13.9" hidden="false" customHeight="true" outlineLevel="0" collapsed="false">
      <c r="A47" s="31"/>
      <c r="B47" s="38"/>
      <c r="C47" s="35"/>
      <c r="D47" s="35"/>
      <c r="E47" s="35"/>
      <c r="F47" s="35"/>
      <c r="G47" s="35"/>
      <c r="H47" s="35"/>
      <c r="I47" s="38"/>
      <c r="J47" s="38"/>
      <c r="K47" s="38"/>
      <c r="L47" s="38"/>
      <c r="M47" s="38"/>
      <c r="N47" s="40"/>
      <c r="O47" s="33"/>
      <c r="P47" s="33"/>
    </row>
    <row r="48" customFormat="false" ht="12.75" hidden="false" customHeight="false" outlineLevel="0" collapsed="false">
      <c r="A48" s="31"/>
      <c r="B48" s="38"/>
      <c r="C48" s="35"/>
      <c r="D48" s="35"/>
      <c r="E48" s="35"/>
      <c r="F48" s="35"/>
      <c r="G48" s="35"/>
      <c r="H48" s="35"/>
      <c r="I48" s="38"/>
      <c r="J48" s="38"/>
      <c r="K48" s="38"/>
      <c r="L48" s="38"/>
      <c r="M48" s="38"/>
      <c r="N48" s="40"/>
      <c r="P48" s="33"/>
    </row>
    <row r="49" customFormat="false" ht="12.75" hidden="false" customHeight="false" outlineLevel="0" collapsed="false">
      <c r="A49" s="31"/>
      <c r="B49" s="41"/>
      <c r="C49" s="41"/>
      <c r="D49" s="41"/>
      <c r="E49" s="38"/>
      <c r="F49" s="41"/>
      <c r="G49" s="41"/>
      <c r="H49" s="41"/>
      <c r="I49" s="41"/>
      <c r="J49" s="41"/>
      <c r="K49" s="41"/>
      <c r="L49" s="41"/>
      <c r="M49" s="41"/>
      <c r="N49" s="40"/>
      <c r="P49" s="33"/>
    </row>
    <row r="50" customFormat="false" ht="13.5" hidden="false" customHeight="false" outlineLevel="0" collapsed="false">
      <c r="A50" s="42"/>
      <c r="B50" s="43"/>
      <c r="C50" s="43"/>
      <c r="D50" s="43"/>
      <c r="E50" s="44"/>
      <c r="F50" s="43"/>
      <c r="G50" s="43"/>
      <c r="H50" s="43"/>
      <c r="I50" s="43"/>
      <c r="J50" s="43"/>
      <c r="K50" s="43"/>
      <c r="L50" s="43"/>
      <c r="M50" s="43"/>
      <c r="N50" s="45"/>
      <c r="P50" s="33"/>
    </row>
    <row r="51" customFormat="false" ht="13.5" hidden="false" customHeight="false" outlineLevel="0" collapsed="false">
      <c r="A51" s="46" t="s">
        <v>43</v>
      </c>
      <c r="B51" s="47" t="n">
        <f aca="false">AVERAGE(B10:B50)</f>
        <v>57.3205</v>
      </c>
      <c r="C51" s="47" t="n">
        <f aca="false">AVERAGE(C10:C50)</f>
        <v>82.9345</v>
      </c>
      <c r="D51" s="47" t="n">
        <f aca="false">AVERAGE(D10:D50)</f>
        <v>124.73</v>
      </c>
      <c r="E51" s="47" t="n">
        <f aca="false">AVERAGE(E10:E50)</f>
        <v>203.3055</v>
      </c>
      <c r="F51" s="47" t="n">
        <f aca="false">AVERAGE(F10:F50)</f>
        <v>408.413</v>
      </c>
      <c r="G51" s="47" t="n">
        <f aca="false">AVERAGE(G10:G50)</f>
        <v>650.3455</v>
      </c>
      <c r="H51" s="47" t="n">
        <f aca="false">AVERAGE(H10:H50)</f>
        <v>619.195</v>
      </c>
      <c r="I51" s="47" t="n">
        <f aca="false">AVERAGE(I10:I50)</f>
        <v>382.7975</v>
      </c>
      <c r="J51" s="47" t="n">
        <f aca="false">AVERAGE(J10:J50)</f>
        <v>206.8795</v>
      </c>
      <c r="K51" s="47" t="n">
        <f aca="false">AVERAGE(K10:K50)</f>
        <v>107.243</v>
      </c>
      <c r="L51" s="47" t="n">
        <f aca="false">AVERAGE(L10:L50)</f>
        <v>59.8775</v>
      </c>
      <c r="M51" s="47" t="n">
        <f aca="false">AVERAGE(M10:M50)</f>
        <v>47.1655</v>
      </c>
      <c r="N51" s="47" t="n">
        <f aca="false">AVERAGE(N10:N50)</f>
        <v>245.850583333333</v>
      </c>
    </row>
  </sheetData>
  <mergeCells count="1">
    <mergeCell ref="B30:M30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3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13T10:08:31Z</cp:lastPrinted>
  <dcterms:modified xsi:type="dcterms:W3CDTF">2002-02-21T07:08:22Z</dcterms:modified>
  <cp:revision>0</cp:revision>
  <dc:subject/>
  <dc:title/>
</cp:coreProperties>
</file>